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31160080"/>
        <c:axId val="74264225"/>
      </c:scatterChart>
      <c:valAx>
        <c:axId val="31160080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225"/>
        <c:crossesAt val="0"/>
        <c:crossBetween val="midCat"/>
      </c:valAx>
      <c:valAx>
        <c:axId val="7426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